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208">
  <si>
    <t xml:space="preserve">NR</t>
  </si>
  <si>
    <t xml:space="preserve">langcode</t>
  </si>
  <si>
    <t xml:space="preserve">de</t>
  </si>
  <si>
    <t xml:space="preserve">en</t>
  </si>
  <si>
    <t xml:space="preserve">zeigedatensaetze</t>
  </si>
  <si>
    <t xml:space="preserve">Zeige Datensätze:</t>
  </si>
  <si>
    <t xml:space="preserve">show datasets:</t>
  </si>
  <si>
    <t xml:space="preserve">'.gl('zeigedatensaetze').'</t>
  </si>
  <si>
    <t xml:space="preserve">csvexport</t>
  </si>
  <si>
    <t xml:space="preserve">CSV-Export</t>
  </si>
  <si>
    <t xml:space="preserve">export to CSV </t>
  </si>
  <si>
    <t xml:space="preserve">'.gl('csvexport').'</t>
  </si>
  <si>
    <t xml:space="preserve">gesamt</t>
  </si>
  <si>
    <t xml:space="preserve">total</t>
  </si>
  <si>
    <t xml:space="preserve">'.gl('gesamt').'</t>
  </si>
  <si>
    <t xml:space="preserve">keinedatenvorhanden</t>
  </si>
  <si>
    <t xml:space="preserve">Keine Daten ausgewählt oder vorhanden.</t>
  </si>
  <si>
    <t xml:space="preserve">No data selected or available</t>
  </si>
  <si>
    <t xml:space="preserve">'.gl('keinedatenvorhanden').'</t>
  </si>
  <si>
    <t xml:space="preserve">keinediagramme</t>
  </si>
  <si>
    <t xml:space="preserve">Keine Diagramme für</t>
  </si>
  <si>
    <t xml:space="preserve">No chart for</t>
  </si>
  <si>
    <t xml:space="preserve">'.gl('keinediagramme').'</t>
  </si>
  <si>
    <t xml:space="preserve">eingestellt</t>
  </si>
  <si>
    <t xml:space="preserve">eingestellt.</t>
  </si>
  <si>
    <t xml:space="preserve">preset.</t>
  </si>
  <si>
    <t xml:space="preserve">'.gl('eingestellt').'</t>
  </si>
  <si>
    <t xml:space="preserve">mouseovertohighlight</t>
  </si>
  <si>
    <t xml:space="preserve">(Zum Vergrößern Bereich mit der Maus markieren. Doppelklick für ursprüngliche Ansicht.)</t>
  </si>
  <si>
    <t xml:space="preserve">(Mouse over to highlight individual values. Click and drag to zoom. Double-click to zoom back out.)</t>
  </si>
  <si>
    <t xml:space="preserve">'.gl('mouseovertohighlight').'</t>
  </si>
  <si>
    <t xml:space="preserve">zeige</t>
  </si>
  <si>
    <t xml:space="preserve">Zeige:</t>
  </si>
  <si>
    <t xml:space="preserve">Show:</t>
  </si>
  <si>
    <t xml:space="preserve">'.gl('zeige').'</t>
  </si>
  <si>
    <t xml:space="preserve">anfang</t>
  </si>
  <si>
    <t xml:space="preserve">Anfang</t>
  </si>
  <si>
    <t xml:space="preserve">Beginning</t>
  </si>
  <si>
    <t xml:space="preserve">'.gl('anfang').'</t>
  </si>
  <si>
    <t xml:space="preserve">vorherige</t>
  </si>
  <si>
    <t xml:space="preserve">Vorherige</t>
  </si>
  <si>
    <t xml:space="preserve">Previous</t>
  </si>
  <si>
    <t xml:space="preserve">'.gl('vorherige').'</t>
  </si>
  <si>
    <t xml:space="preserve">naechste</t>
  </si>
  <si>
    <t xml:space="preserve">Nächste</t>
  </si>
  <si>
    <t xml:space="preserve">Next</t>
  </si>
  <si>
    <t xml:space="preserve">'.gl('naechste').'</t>
  </si>
  <si>
    <t xml:space="preserve">ende</t>
  </si>
  <si>
    <t xml:space="preserve">Ende</t>
  </si>
  <si>
    <t xml:space="preserve">End</t>
  </si>
  <si>
    <t xml:space="preserve">'.gl('ende').'</t>
  </si>
  <si>
    <t xml:space="preserve">datenbank</t>
  </si>
  <si>
    <t xml:space="preserve">Datenbank:</t>
  </si>
  <si>
    <t xml:space="preserve">Database:</t>
  </si>
  <si>
    <t xml:space="preserve">'.gl('datenbank').'</t>
  </si>
  <si>
    <t xml:space="preserve">tabelle</t>
  </si>
  <si>
    <t xml:space="preserve">Tabelle:</t>
  </si>
  <si>
    <t xml:space="preserve">Table:</t>
  </si>
  <si>
    <t xml:space="preserve">'.gl('tabelle').'</t>
  </si>
  <si>
    <t xml:space="preserve">keineverbindung</t>
  </si>
  <si>
    <t xml:space="preserve">keine Verbindung möglich</t>
  </si>
  <si>
    <t xml:space="preserve">No connection possible</t>
  </si>
  <si>
    <t xml:space="preserve">'.gl('keineverbindung').'</t>
  </si>
  <si>
    <t xml:space="preserve">benutzer</t>
  </si>
  <si>
    <t xml:space="preserve">Benutzer:</t>
  </si>
  <si>
    <t xml:space="preserve">User:</t>
  </si>
  <si>
    <t xml:space="preserve">'.gl('benutzer').'</t>
  </si>
  <si>
    <t xml:space="preserve">kennwort</t>
  </si>
  <si>
    <t xml:space="preserve">Kennwort:</t>
  </si>
  <si>
    <t xml:space="preserve">Password:</t>
  </si>
  <si>
    <t xml:space="preserve">'.gl('kennwort').'</t>
  </si>
  <si>
    <t xml:space="preserve">anmelden</t>
  </si>
  <si>
    <t xml:space="preserve">log in</t>
  </si>
  <si>
    <t xml:space="preserve">'.gl('anmelden').'</t>
  </si>
  <si>
    <t xml:space="preserve">diagramme</t>
  </si>
  <si>
    <t xml:space="preserve">Diagramme</t>
  </si>
  <si>
    <t xml:space="preserve">Charts</t>
  </si>
  <si>
    <t xml:space="preserve">'.gl('diagramme').'</t>
  </si>
  <si>
    <t xml:space="preserve">daten</t>
  </si>
  <si>
    <t xml:space="preserve">Daten</t>
  </si>
  <si>
    <t xml:space="preserve">Data</t>
  </si>
  <si>
    <t xml:space="preserve">'.gl('daten').'</t>
  </si>
  <si>
    <t xml:space="preserve">einstellungen</t>
  </si>
  <si>
    <t xml:space="preserve">Einstellungen</t>
  </si>
  <si>
    <t xml:space="preserve">Settings</t>
  </si>
  <si>
    <t xml:space="preserve">'.gl('einstellungen').'</t>
  </si>
  <si>
    <t xml:space="preserve">ieinfo1</t>
  </si>
  <si>
    <t xml:space="preserve">Sie verwenden den Microsoft Internet Explorer</t>
  </si>
  <si>
    <t xml:space="preserve">You are using Microsoft Internet Explorer</t>
  </si>
  <si>
    <t xml:space="preserve">'.gl('ieinfo1').'</t>
  </si>
  <si>
    <t xml:space="preserve">ieinfo11</t>
  </si>
  <si>
    <t xml:space="preserve">, der kein Canvas unterstützt.</t>
  </si>
  <si>
    <t xml:space="preserve">,which does not support canvas.</t>
  </si>
  <si>
    <t xml:space="preserve">'.gl('ieinfo11').'</t>
  </si>
  <si>
    <t xml:space="preserve">ieinfo2</t>
  </si>
  <si>
    <t xml:space="preserve">IE8 oder älter benutzt Excanvas für dynamische 2D Zeichnungen, ist aber sehr langsam und hat Schwierigkeiten mit großen Datenmengen.</t>
  </si>
  <si>
    <t xml:space="preserve">IE8 or older is using excanvas for dynamic 2D drawing, but is very slow and has difficulties with large amount of data.</t>
  </si>
  <si>
    <t xml:space="preserve">'.gl('ieinfo2').'</t>
  </si>
  <si>
    <t xml:space="preserve">ieinfo3</t>
  </si>
  <si>
    <t xml:space="preserve">Daher wird Ihnen nur ein Beispiel mit wenig Daten gezeigt.</t>
  </si>
  <si>
    <t xml:space="preserve">Because of this fact there is shown only one example with a small amounts of data.</t>
  </si>
  <si>
    <t xml:space="preserve">'.gl('ieinfo3').'</t>
  </si>
  <si>
    <t xml:space="preserve">ieinfo4</t>
  </si>
  <si>
    <t xml:space="preserve">Bitte verwenden Sie daher einen anderen Browser um alle Beispiele sehen zu können, wie z.B. Firefox,Chrome,Opera,Safari oder IE9.</t>
  </si>
  <si>
    <t xml:space="preserve">To see all examples please use another browser e.g. Firefox,Chrome,Opera,Safari or IE9.</t>
  </si>
  <si>
    <t xml:space="preserve">'.gl('ieinfo4').'</t>
  </si>
  <si>
    <t xml:space="preserve">datenbankauswahl</t>
  </si>
  <si>
    <t xml:space="preserve">Datenbankauswahl</t>
  </si>
  <si>
    <t xml:space="preserve">Selection of database</t>
  </si>
  <si>
    <t xml:space="preserve">'.gl('datenbankauswahl').'</t>
  </si>
  <si>
    <t xml:space="preserve">verfuegbaredatenbanken</t>
  </si>
  <si>
    <t xml:space="preserve">verfügbare Datenbanken:</t>
  </si>
  <si>
    <t xml:space="preserve">available databases:</t>
  </si>
  <si>
    <t xml:space="preserve">'.gl('verfuegbaredatenbanken').'</t>
  </si>
  <si>
    <t xml:space="preserve">gewaehltedatenbanken</t>
  </si>
  <si>
    <t xml:space="preserve">gewählte Datenbanken:</t>
  </si>
  <si>
    <t xml:space="preserve">selected databases:</t>
  </si>
  <si>
    <t xml:space="preserve">'.gl('gewaehltedatenbanken').'</t>
  </si>
  <si>
    <t xml:space="preserve">zumanabwaehlen</t>
  </si>
  <si>
    <t xml:space="preserve">zum An-/Abwählen bitte anklicken</t>
  </si>
  <si>
    <t xml:space="preserve">please click to select</t>
  </si>
  <si>
    <t xml:space="preserve">'.gl('zumanabwaehlen').'</t>
  </si>
  <si>
    <t xml:space="preserve">allgemeineeinstellungen</t>
  </si>
  <si>
    <t xml:space="preserve">Allgemeine Einstellungen</t>
  </si>
  <si>
    <t xml:space="preserve">General settings</t>
  </si>
  <si>
    <t xml:space="preserve">'.gl('allgemeineeinstellungen').'</t>
  </si>
  <si>
    <t xml:space="preserve">zeigeactual</t>
  </si>
  <si>
    <t xml:space="preserve">Zeige actualvalues - Tabellen</t>
  </si>
  <si>
    <t xml:space="preserve">Show actualvalues-tables</t>
  </si>
  <si>
    <t xml:space="preserve">'.gl('zeigeactual').'</t>
  </si>
  <si>
    <t xml:space="preserve">graphsetupfuer</t>
  </si>
  <si>
    <t xml:space="preserve">Diagrammsetup für</t>
  </si>
  <si>
    <t xml:space="preserve">Chart setup for</t>
  </si>
  <si>
    <t xml:space="preserve">'.gl('graphsetupfuer').'</t>
  </si>
  <si>
    <t xml:space="preserve">graphloeschen</t>
  </si>
  <si>
    <t xml:space="preserve">Diagramm entfernen</t>
  </si>
  <si>
    <t xml:space="preserve">Remove chart</t>
  </si>
  <si>
    <t xml:space="preserve">'.gl('graphloeschen').'</t>
  </si>
  <si>
    <t xml:space="preserve">xachse</t>
  </si>
  <si>
    <t xml:space="preserve">X-Achse</t>
  </si>
  <si>
    <t xml:space="preserve">X-axis</t>
  </si>
  <si>
    <t xml:space="preserve">'.gl('xachse').'</t>
  </si>
  <si>
    <t xml:space="preserve">yachse</t>
  </si>
  <si>
    <t xml:space="preserve">Y-Achse</t>
  </si>
  <si>
    <t xml:space="preserve">Y-axis</t>
  </si>
  <si>
    <t xml:space="preserve">'.gl('yachse').'</t>
  </si>
  <si>
    <t xml:space="preserve">graphhinzufuegen</t>
  </si>
  <si>
    <t xml:space="preserve">Diagramm hinzufügen</t>
  </si>
  <si>
    <t xml:space="preserve">Add chart</t>
  </si>
  <si>
    <t xml:space="preserve">'.gl('graphhinzufuegen').'</t>
  </si>
  <si>
    <t xml:space="preserve">speichern</t>
  </si>
  <si>
    <t xml:space="preserve">Einstellungen speichern</t>
  </si>
  <si>
    <t xml:space="preserve">Save settings</t>
  </si>
  <si>
    <t xml:space="preserve">'.gl('speichern').'</t>
  </si>
  <si>
    <t xml:space="preserve">typ</t>
  </si>
  <si>
    <t xml:space="preserve">Typ</t>
  </si>
  <si>
    <t xml:space="preserve">Type</t>
  </si>
  <si>
    <t xml:space="preserve">'.gl('typ').'</t>
  </si>
  <si>
    <t xml:space="preserve">graph</t>
  </si>
  <si>
    <t xml:space="preserve">Diagramm</t>
  </si>
  <si>
    <t xml:space="preserve">Chart</t>
  </si>
  <si>
    <t xml:space="preserve">'.gl('graph').'</t>
  </si>
  <si>
    <t xml:space="preserve">datensaetzebeginnend</t>
  </si>
  <si>
    <t xml:space="preserve">Datensätze, beginnend ab</t>
  </si>
  <si>
    <t xml:space="preserve">datasets, start at</t>
  </si>
  <si>
    <t xml:space="preserve">'.gl('datensaetzebeginnend').'</t>
  </si>
  <si>
    <t xml:space="preserve">wiederholekopf</t>
  </si>
  <si>
    <t xml:space="preserve">wiederhole die Kopfzeilen nach</t>
  </si>
  <si>
    <t xml:space="preserve">repeat headline every</t>
  </si>
  <si>
    <t xml:space="preserve">'.gl('wiederholekopf').'</t>
  </si>
  <si>
    <t xml:space="preserve">datensaetzen</t>
  </si>
  <si>
    <t xml:space="preserve">Datensätzen.</t>
  </si>
  <si>
    <t xml:space="preserve">datasets</t>
  </si>
  <si>
    <t xml:space="preserve">'.gl('datensaetzen').'</t>
  </si>
  <si>
    <t xml:space="preserve">seite</t>
  </si>
  <si>
    <t xml:space="preserve">Seite:</t>
  </si>
  <si>
    <t xml:space="preserve">page:</t>
  </si>
  <si>
    <t xml:space="preserve">'.gl('seite').'</t>
  </si>
  <si>
    <t xml:space="preserve">demoversioninfo</t>
  </si>
  <si>
    <t xml:space="preserve">In der Demoversion werden die Einstellungen beim Tabellenwechsel wieder zurückgesetzt.</t>
  </si>
  <si>
    <t xml:space="preserve">When changing a table in the demoversion, the settings are set to defaults.</t>
  </si>
  <si>
    <t xml:space="preserve">'.gl('demoversioninfo').'</t>
  </si>
  <si>
    <t xml:space="preserve">demoversioninfo2</t>
  </si>
  <si>
    <t xml:space="preserve">Diese Seite ist in der normalen Version passwortgeschützt.</t>
  </si>
  <si>
    <t xml:space="preserve">Normally this site is password protected.</t>
  </si>
  <si>
    <t xml:space="preserve">'.gl('demoversioninfo2').'</t>
  </si>
  <si>
    <t xml:space="preserve">klassenbreite</t>
  </si>
  <si>
    <t xml:space="preserve">Klassenbreite</t>
  </si>
  <si>
    <t xml:space="preserve">class width</t>
  </si>
  <si>
    <t xml:space="preserve">'.gl('klassenbreite').'</t>
  </si>
  <si>
    <t xml:space="preserve">filtereinstellungen</t>
  </si>
  <si>
    <t xml:space="preserve">Filter</t>
  </si>
  <si>
    <t xml:space="preserve">filter</t>
  </si>
  <si>
    <t xml:space="preserve">.gl('filtereinstellungen').'</t>
  </si>
  <si>
    <t xml:space="preserve">filteraufheben</t>
  </si>
  <si>
    <t xml:space="preserve">Filter aufheben</t>
  </si>
  <si>
    <t xml:space="preserve">reset filter</t>
  </si>
  <si>
    <t xml:space="preserve">.gl('filteraufheben').'</t>
  </si>
  <si>
    <t xml:space="preserve">filteranwenden</t>
  </si>
  <si>
    <t xml:space="preserve">Filter anwenden</t>
  </si>
  <si>
    <t xml:space="preserve">use filter</t>
  </si>
  <si>
    <t xml:space="preserve">.gl('filteranwenden').'</t>
  </si>
  <si>
    <t xml:space="preserve">gefiltert</t>
  </si>
  <si>
    <t xml:space="preserve">filtered</t>
  </si>
  <si>
    <t xml:space="preserve">.gl('gefiltert').'</t>
  </si>
  <si>
    <t xml:space="preserve">abmelden</t>
  </si>
  <si>
    <t xml:space="preserve">log off</t>
  </si>
  <si>
    <t xml:space="preserve">.gl('abmelden').'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400</xdr:colOff>
      <xdr:row>0</xdr:row>
      <xdr:rowOff>27720</xdr:rowOff>
    </xdr:from>
    <xdr:to>
      <xdr:col>2</xdr:col>
      <xdr:colOff>5443200</xdr:colOff>
      <xdr:row>0</xdr:row>
      <xdr:rowOff>44748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C61" activeCellId="0" sqref="C61"/>
    </sheetView>
  </sheetViews>
  <sheetFormatPr defaultColWidth="33.562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0" width="20.99"/>
    <col collapsed="false" customWidth="true" hidden="false" outlineLevel="0" max="3" min="3" style="0" width="118.56"/>
    <col collapsed="false" customWidth="true" hidden="false" outlineLevel="0" max="4" min="4" style="0" width="99.56"/>
    <col collapsed="false" customWidth="true" hidden="false" outlineLevel="0" max="6" min="5" style="0" width="37.7"/>
  </cols>
  <sheetData>
    <row r="1" customFormat="false" ht="39.75" hidden="false" customHeight="true" outlineLevel="0" collapsed="false"/>
    <row r="2" s="2" customFormat="true" ht="12.75" hidden="false" customHeight="false" outlineLevel="0" collapsed="false">
      <c r="A2" s="2" t="s">
        <v>0</v>
      </c>
      <c r="B2" s="2" t="s">
        <v>1</v>
      </c>
      <c r="C2" s="2" t="s">
        <v>2</v>
      </c>
      <c r="D2" s="2" t="s">
        <v>3</v>
      </c>
    </row>
    <row r="3" s="1" customFormat="true" ht="12.75" hidden="false" customHeight="false" outlineLevel="0" collapsed="false">
      <c r="A3" s="1" t="n">
        <v>0</v>
      </c>
      <c r="B3" s="1" t="s">
        <v>4</v>
      </c>
      <c r="C3" s="1" t="s">
        <v>5</v>
      </c>
      <c r="D3" s="1" t="s">
        <v>6</v>
      </c>
      <c r="E3" s="1" t="str">
        <f aca="false">"'.gl('"&amp;B3&amp;"').'"</f>
        <v>'.gl('zeigedatensaetze').'</v>
      </c>
      <c r="F3" s="1" t="str">
        <f aca="false">"&lt;?php echo gl('"&amp;B3&amp;"') ?&gt;"</f>
        <v>&lt;?php echo gl('zeigedatensaetze') ?&gt;</v>
      </c>
      <c r="G3" s="1" t="s">
        <v>7</v>
      </c>
    </row>
    <row r="4" s="1" customFormat="true" ht="12.75" hidden="false" customHeight="false" outlineLevel="0" collapsed="false">
      <c r="A4" s="1" t="n">
        <v>1</v>
      </c>
      <c r="B4" s="1" t="s">
        <v>8</v>
      </c>
      <c r="C4" s="1" t="s">
        <v>9</v>
      </c>
      <c r="D4" s="1" t="s">
        <v>10</v>
      </c>
      <c r="E4" s="1" t="str">
        <f aca="false">"'.gl('"&amp;B4&amp;"').'"</f>
        <v>'.gl('csvexport').'</v>
      </c>
      <c r="F4" s="1" t="str">
        <f aca="false">"&lt;?php echo gl('"&amp;B4&amp;"') ?&gt;"</f>
        <v>&lt;?php echo gl('csvexport') ?&gt;</v>
      </c>
      <c r="G4" s="1" t="s">
        <v>11</v>
      </c>
    </row>
    <row r="5" s="1" customFormat="true" ht="12.75" hidden="false" customHeight="false" outlineLevel="0" collapsed="false">
      <c r="A5" s="1" t="n">
        <v>2</v>
      </c>
      <c r="B5" s="1" t="s">
        <v>12</v>
      </c>
      <c r="C5" s="1" t="s">
        <v>12</v>
      </c>
      <c r="D5" s="1" t="s">
        <v>13</v>
      </c>
      <c r="E5" s="1" t="str">
        <f aca="false">"'.gl('"&amp;B5&amp;"').'"</f>
        <v>'.gl('gesamt').'</v>
      </c>
      <c r="F5" s="1" t="str">
        <f aca="false">"&lt;?php echo gl('"&amp;B5&amp;"') ?&gt;"</f>
        <v>&lt;?php echo gl('gesamt') ?&gt;</v>
      </c>
      <c r="G5" s="1" t="s">
        <v>14</v>
      </c>
    </row>
    <row r="6" s="1" customFormat="true" ht="12.75" hidden="false" customHeight="false" outlineLevel="0" collapsed="false">
      <c r="A6" s="1" t="n">
        <v>3</v>
      </c>
      <c r="B6" s="1" t="s">
        <v>15</v>
      </c>
      <c r="C6" s="1" t="s">
        <v>16</v>
      </c>
      <c r="D6" s="1" t="s">
        <v>17</v>
      </c>
      <c r="E6" s="1" t="str">
        <f aca="false">"'.gl('"&amp;B6&amp;"').'"</f>
        <v>'.gl('keinedatenvorhanden').'</v>
      </c>
      <c r="F6" s="1" t="str">
        <f aca="false">"&lt;?php echo gl('"&amp;B6&amp;"') ?&gt;"</f>
        <v>&lt;?php echo gl('keinedatenvorhanden') ?&gt;</v>
      </c>
      <c r="G6" s="1" t="s">
        <v>18</v>
      </c>
    </row>
    <row r="7" s="1" customFormat="true" ht="12.75" hidden="false" customHeight="false" outlineLevel="0" collapsed="false">
      <c r="A7" s="1" t="n">
        <v>4</v>
      </c>
      <c r="B7" s="1" t="s">
        <v>19</v>
      </c>
      <c r="C7" s="1" t="s">
        <v>20</v>
      </c>
      <c r="D7" s="1" t="s">
        <v>21</v>
      </c>
      <c r="E7" s="1" t="str">
        <f aca="false">"'.gl('"&amp;B7&amp;"').'"</f>
        <v>'.gl('keinediagramme').'</v>
      </c>
      <c r="F7" s="1" t="str">
        <f aca="false">"&lt;?php echo gl('"&amp;B7&amp;"') ?&gt;"</f>
        <v>&lt;?php echo gl('keinediagramme') ?&gt;</v>
      </c>
      <c r="G7" s="1" t="s">
        <v>22</v>
      </c>
    </row>
    <row r="8" s="1" customFormat="true" ht="12.75" hidden="false" customHeight="false" outlineLevel="0" collapsed="false">
      <c r="A8" s="1" t="n">
        <v>5</v>
      </c>
      <c r="B8" s="1" t="s">
        <v>23</v>
      </c>
      <c r="C8" s="1" t="s">
        <v>24</v>
      </c>
      <c r="D8" s="1" t="s">
        <v>25</v>
      </c>
      <c r="E8" s="1" t="str">
        <f aca="false">"'.gl('"&amp;B8&amp;"').'"</f>
        <v>'.gl('eingestellt').'</v>
      </c>
      <c r="F8" s="1" t="str">
        <f aca="false">"&lt;?php echo gl('"&amp;B8&amp;"') ?&gt;"</f>
        <v>&lt;?php echo gl('eingestellt') ?&gt;</v>
      </c>
      <c r="G8" s="1" t="s">
        <v>26</v>
      </c>
    </row>
    <row r="9" s="1" customFormat="true" ht="12.75" hidden="false" customHeight="false" outlineLevel="0" collapsed="false">
      <c r="A9" s="1" t="n">
        <v>6</v>
      </c>
      <c r="B9" s="1" t="s">
        <v>27</v>
      </c>
      <c r="C9" s="1" t="s">
        <v>28</v>
      </c>
      <c r="D9" s="1" t="s">
        <v>29</v>
      </c>
      <c r="E9" s="1" t="str">
        <f aca="false">"'.gl('"&amp;B9&amp;"').'"</f>
        <v>'.gl('mouseovertohighlight').'</v>
      </c>
      <c r="F9" s="1" t="str">
        <f aca="false">"&lt;?php echo gl('"&amp;B9&amp;"') ?&gt;"</f>
        <v>&lt;?php echo gl('mouseovertohighlight') ?&gt;</v>
      </c>
      <c r="G9" s="1" t="s">
        <v>30</v>
      </c>
    </row>
    <row r="10" s="1" customFormat="true" ht="12.75" hidden="false" customHeight="false" outlineLevel="0" collapsed="false">
      <c r="A10" s="1" t="n">
        <v>7</v>
      </c>
      <c r="B10" s="1" t="s">
        <v>31</v>
      </c>
      <c r="C10" s="1" t="s">
        <v>32</v>
      </c>
      <c r="D10" s="1" t="s">
        <v>33</v>
      </c>
      <c r="E10" s="1" t="str">
        <f aca="false">"'.gl('"&amp;B10&amp;"').'"</f>
        <v>'.gl('zeige').'</v>
      </c>
      <c r="F10" s="1" t="str">
        <f aca="false">"&lt;?php echo gl('"&amp;B10&amp;"') ?&gt;"</f>
        <v>&lt;?php echo gl('zeige') ?&gt;</v>
      </c>
      <c r="G10" s="1" t="s">
        <v>34</v>
      </c>
    </row>
    <row r="11" s="1" customFormat="true" ht="12.75" hidden="false" customHeight="false" outlineLevel="0" collapsed="false">
      <c r="A11" s="1" t="n">
        <v>8</v>
      </c>
      <c r="B11" s="1" t="s">
        <v>35</v>
      </c>
      <c r="C11" s="1" t="s">
        <v>36</v>
      </c>
      <c r="D11" s="1" t="s">
        <v>37</v>
      </c>
      <c r="E11" s="1" t="str">
        <f aca="false">"'.gl('"&amp;B11&amp;"').'"</f>
        <v>'.gl('anfang').'</v>
      </c>
      <c r="F11" s="1" t="str">
        <f aca="false">"&lt;?php echo gl('"&amp;B11&amp;"') ?&gt;"</f>
        <v>&lt;?php echo gl('anfang') ?&gt;</v>
      </c>
      <c r="G11" s="1" t="s">
        <v>38</v>
      </c>
    </row>
    <row r="12" s="1" customFormat="true" ht="12.75" hidden="false" customHeight="false" outlineLevel="0" collapsed="false">
      <c r="A12" s="1" t="n">
        <v>9</v>
      </c>
      <c r="B12" s="1" t="s">
        <v>39</v>
      </c>
      <c r="C12" s="1" t="s">
        <v>40</v>
      </c>
      <c r="D12" s="1" t="s">
        <v>41</v>
      </c>
      <c r="E12" s="1" t="str">
        <f aca="false">"'.gl('"&amp;B12&amp;"').'"</f>
        <v>'.gl('vorherige').'</v>
      </c>
      <c r="F12" s="1" t="str">
        <f aca="false">"&lt;?php echo gl('"&amp;B12&amp;"') ?&gt;"</f>
        <v>&lt;?php echo gl('vorherige') ?&gt;</v>
      </c>
      <c r="G12" s="1" t="s">
        <v>42</v>
      </c>
    </row>
    <row r="13" s="1" customFormat="true" ht="12.75" hidden="false" customHeight="false" outlineLevel="0" collapsed="false">
      <c r="A13" s="1" t="n">
        <v>10</v>
      </c>
      <c r="B13" s="1" t="s">
        <v>43</v>
      </c>
      <c r="C13" s="1" t="s">
        <v>44</v>
      </c>
      <c r="D13" s="1" t="s">
        <v>45</v>
      </c>
      <c r="E13" s="1" t="str">
        <f aca="false">"'.gl('"&amp;B13&amp;"').'"</f>
        <v>'.gl('naechste').'</v>
      </c>
      <c r="F13" s="1" t="str">
        <f aca="false">"&lt;?php echo gl('"&amp;B13&amp;"') ?&gt;"</f>
        <v>&lt;?php echo gl('naechste') ?&gt;</v>
      </c>
      <c r="G13" s="1" t="s">
        <v>46</v>
      </c>
    </row>
    <row r="14" s="1" customFormat="true" ht="12.75" hidden="false" customHeight="false" outlineLevel="0" collapsed="false">
      <c r="A14" s="1" t="n">
        <v>11</v>
      </c>
      <c r="B14" s="1" t="s">
        <v>47</v>
      </c>
      <c r="C14" s="1" t="s">
        <v>48</v>
      </c>
      <c r="D14" s="1" t="s">
        <v>49</v>
      </c>
      <c r="E14" s="1" t="str">
        <f aca="false">"'.gl('"&amp;B14&amp;"').'"</f>
        <v>'.gl('ende').'</v>
      </c>
      <c r="F14" s="1" t="str">
        <f aca="false">"&lt;?php echo gl('"&amp;B14&amp;"') ?&gt;"</f>
        <v>&lt;?php echo gl('ende') ?&gt;</v>
      </c>
      <c r="G14" s="1" t="s">
        <v>50</v>
      </c>
    </row>
    <row r="15" s="1" customFormat="true" ht="12.75" hidden="false" customHeight="false" outlineLevel="0" collapsed="false">
      <c r="A15" s="1" t="n">
        <v>12</v>
      </c>
      <c r="B15" s="1" t="s">
        <v>51</v>
      </c>
      <c r="C15" s="1" t="s">
        <v>52</v>
      </c>
      <c r="D15" s="1" t="s">
        <v>53</v>
      </c>
      <c r="E15" s="1" t="str">
        <f aca="false">"'.gl('"&amp;B15&amp;"').'"</f>
        <v>'.gl('datenbank').'</v>
      </c>
      <c r="F15" s="1" t="str">
        <f aca="false">"&lt;?php echo gl('"&amp;B15&amp;"') ?&gt;"</f>
        <v>&lt;?php echo gl('datenbank') ?&gt;</v>
      </c>
      <c r="G15" s="1" t="s">
        <v>54</v>
      </c>
    </row>
    <row r="16" s="1" customFormat="true" ht="12.75" hidden="false" customHeight="false" outlineLevel="0" collapsed="false">
      <c r="A16" s="1" t="n">
        <v>13</v>
      </c>
      <c r="B16" s="1" t="s">
        <v>55</v>
      </c>
      <c r="C16" s="1" t="s">
        <v>56</v>
      </c>
      <c r="D16" s="1" t="s">
        <v>57</v>
      </c>
      <c r="E16" s="1" t="str">
        <f aca="false">"'.gl('"&amp;B16&amp;"').'"</f>
        <v>'.gl('tabelle').'</v>
      </c>
      <c r="F16" s="1" t="str">
        <f aca="false">"&lt;?php echo gl('"&amp;B16&amp;"') ?&gt;"</f>
        <v>&lt;?php echo gl('tabelle') ?&gt;</v>
      </c>
      <c r="G16" s="1" t="s">
        <v>58</v>
      </c>
    </row>
    <row r="17" s="1" customFormat="true" ht="12.75" hidden="false" customHeight="false" outlineLevel="0" collapsed="false">
      <c r="A17" s="1" t="n">
        <v>14</v>
      </c>
      <c r="B17" s="1" t="s">
        <v>59</v>
      </c>
      <c r="C17" s="1" t="s">
        <v>60</v>
      </c>
      <c r="D17" s="1" t="s">
        <v>61</v>
      </c>
      <c r="E17" s="1" t="str">
        <f aca="false">"'.gl('"&amp;B17&amp;"').'"</f>
        <v>'.gl('keineverbindung').'</v>
      </c>
      <c r="F17" s="1" t="str">
        <f aca="false">"&lt;?php echo gl('"&amp;B17&amp;"') ?&gt;"</f>
        <v>&lt;?php echo gl('keineverbindung') ?&gt;</v>
      </c>
      <c r="G17" s="1" t="s">
        <v>62</v>
      </c>
    </row>
    <row r="18" s="1" customFormat="true" ht="12.75" hidden="false" customHeight="false" outlineLevel="0" collapsed="false">
      <c r="A18" s="1" t="n">
        <v>15</v>
      </c>
      <c r="B18" s="1" t="s">
        <v>63</v>
      </c>
      <c r="C18" s="1" t="s">
        <v>64</v>
      </c>
      <c r="D18" s="1" t="s">
        <v>65</v>
      </c>
      <c r="E18" s="1" t="str">
        <f aca="false">"'.gl('"&amp;B18&amp;"').'"</f>
        <v>'.gl('benutzer').'</v>
      </c>
      <c r="F18" s="1" t="str">
        <f aca="false">"&lt;?php echo gl('"&amp;B18&amp;"') ?&gt;"</f>
        <v>&lt;?php echo gl('benutzer') ?&gt;</v>
      </c>
      <c r="G18" s="1" t="s">
        <v>66</v>
      </c>
    </row>
    <row r="19" s="1" customFormat="true" ht="12.75" hidden="false" customHeight="false" outlineLevel="0" collapsed="false">
      <c r="A19" s="1" t="n">
        <v>16</v>
      </c>
      <c r="B19" s="1" t="s">
        <v>67</v>
      </c>
      <c r="C19" s="1" t="s">
        <v>68</v>
      </c>
      <c r="D19" s="1" t="s">
        <v>69</v>
      </c>
      <c r="E19" s="1" t="str">
        <f aca="false">"'.gl('"&amp;B19&amp;"').'"</f>
        <v>'.gl('kennwort').'</v>
      </c>
      <c r="F19" s="1" t="str">
        <f aca="false">"&lt;?php echo gl('"&amp;B19&amp;"') ?&gt;"</f>
        <v>&lt;?php echo gl('kennwort') ?&gt;</v>
      </c>
      <c r="G19" s="1" t="s">
        <v>70</v>
      </c>
    </row>
    <row r="20" customFormat="false" ht="12.75" hidden="false" customHeight="false" outlineLevel="0" collapsed="false">
      <c r="A20" s="1" t="n">
        <v>17</v>
      </c>
      <c r="B20" s="1" t="s">
        <v>71</v>
      </c>
      <c r="C20" s="1" t="s">
        <v>71</v>
      </c>
      <c r="D20" s="1" t="s">
        <v>72</v>
      </c>
      <c r="E20" s="1" t="str">
        <f aca="false">"'.gl('"&amp;B20&amp;"').'"</f>
        <v>'.gl('anmelden').'</v>
      </c>
      <c r="F20" s="1" t="str">
        <f aca="false">"&lt;?php echo gl('"&amp;B20&amp;"') ?&gt;"</f>
        <v>&lt;?php echo gl('anmelden') ?&gt;</v>
      </c>
      <c r="G20" s="0" t="s">
        <v>73</v>
      </c>
    </row>
    <row r="21" s="1" customFormat="true" ht="12.75" hidden="false" customHeight="false" outlineLevel="0" collapsed="false">
      <c r="A21" s="1" t="n">
        <v>18</v>
      </c>
      <c r="B21" s="1" t="s">
        <v>74</v>
      </c>
      <c r="C21" s="1" t="s">
        <v>75</v>
      </c>
      <c r="D21" s="1" t="s">
        <v>76</v>
      </c>
      <c r="E21" s="1" t="str">
        <f aca="false">"'.gl('"&amp;B21&amp;"').'"</f>
        <v>'.gl('diagramme').'</v>
      </c>
      <c r="F21" s="1" t="str">
        <f aca="false">"&lt;?php echo gl('"&amp;B21&amp;"') ?&gt;"</f>
        <v>&lt;?php echo gl('diagramme') ?&gt;</v>
      </c>
      <c r="G21" s="1" t="s">
        <v>77</v>
      </c>
    </row>
    <row r="22" s="1" customFormat="true" ht="12.75" hidden="false" customHeight="false" outlineLevel="0" collapsed="false">
      <c r="A22" s="1" t="n">
        <v>19</v>
      </c>
      <c r="B22" s="1" t="s">
        <v>78</v>
      </c>
      <c r="C22" s="1" t="s">
        <v>79</v>
      </c>
      <c r="D22" s="1" t="s">
        <v>80</v>
      </c>
      <c r="E22" s="1" t="str">
        <f aca="false">"'.gl('"&amp;B22&amp;"').'"</f>
        <v>'.gl('daten').'</v>
      </c>
      <c r="F22" s="1" t="str">
        <f aca="false">"&lt;?php echo gl('"&amp;B22&amp;"') ?&gt;"</f>
        <v>&lt;?php echo gl('daten') ?&gt;</v>
      </c>
      <c r="G22" s="1" t="s">
        <v>81</v>
      </c>
    </row>
    <row r="23" s="1" customFormat="true" ht="12.75" hidden="false" customHeight="false" outlineLevel="0" collapsed="false">
      <c r="A23" s="1" t="n">
        <v>20</v>
      </c>
      <c r="B23" s="1" t="s">
        <v>82</v>
      </c>
      <c r="C23" s="1" t="s">
        <v>83</v>
      </c>
      <c r="D23" s="1" t="s">
        <v>84</v>
      </c>
      <c r="E23" s="1" t="str">
        <f aca="false">"'.gl('"&amp;B23&amp;"').'"</f>
        <v>'.gl('einstellungen').'</v>
      </c>
      <c r="F23" s="1" t="str">
        <f aca="false">"&lt;?php echo gl('"&amp;B23&amp;"') ?&gt;"</f>
        <v>&lt;?php echo gl('einstellungen') ?&gt;</v>
      </c>
      <c r="G23" s="1" t="s">
        <v>85</v>
      </c>
    </row>
    <row r="24" customFormat="false" ht="12.75" hidden="false" customHeight="false" outlineLevel="0" collapsed="false">
      <c r="A24" s="1" t="n">
        <v>41</v>
      </c>
      <c r="B24" s="1" t="s">
        <v>86</v>
      </c>
      <c r="C24" s="0" t="s">
        <v>87</v>
      </c>
      <c r="D24" s="1" t="s">
        <v>88</v>
      </c>
      <c r="E24" s="1" t="str">
        <f aca="false">"'.gl('"&amp;B24&amp;"').'"</f>
        <v>'.gl('ieinfo1').'</v>
      </c>
      <c r="F24" s="1" t="str">
        <f aca="false">"&lt;?php echo gl('"&amp;B24&amp;"') ?&gt;"</f>
        <v>&lt;?php echo gl('ieinfo1') ?&gt;</v>
      </c>
      <c r="G24" s="0" t="s">
        <v>89</v>
      </c>
    </row>
    <row r="25" customFormat="false" ht="12.75" hidden="false" customHeight="false" outlineLevel="0" collapsed="false">
      <c r="A25" s="1" t="n">
        <v>42</v>
      </c>
      <c r="B25" s="1" t="s">
        <v>90</v>
      </c>
      <c r="C25" s="0" t="s">
        <v>91</v>
      </c>
      <c r="D25" s="1" t="s">
        <v>92</v>
      </c>
      <c r="E25" s="1" t="str">
        <f aca="false">"'.gl('"&amp;B25&amp;"').'"</f>
        <v>'.gl('ieinfo11').'</v>
      </c>
      <c r="F25" s="1" t="str">
        <f aca="false">"&lt;?php echo gl('"&amp;B25&amp;"') ?&gt;"</f>
        <v>&lt;?php echo gl('ieinfo11') ?&gt;</v>
      </c>
      <c r="G25" s="0" t="s">
        <v>93</v>
      </c>
    </row>
    <row r="26" customFormat="false" ht="12.75" hidden="false" customHeight="false" outlineLevel="0" collapsed="false">
      <c r="A26" s="1" t="n">
        <v>42</v>
      </c>
      <c r="B26" s="1" t="s">
        <v>94</v>
      </c>
      <c r="C26" s="0" t="s">
        <v>95</v>
      </c>
      <c r="D26" s="1" t="s">
        <v>96</v>
      </c>
      <c r="E26" s="1" t="str">
        <f aca="false">"'.gl('"&amp;B26&amp;"').'"</f>
        <v>'.gl('ieinfo2').'</v>
      </c>
      <c r="F26" s="1" t="str">
        <f aca="false">"&lt;?php echo gl('"&amp;B26&amp;"') ?&gt;"</f>
        <v>&lt;?php echo gl('ieinfo2') ?&gt;</v>
      </c>
      <c r="G26" s="0" t="s">
        <v>97</v>
      </c>
    </row>
    <row r="27" customFormat="false" ht="12.75" hidden="false" customHeight="false" outlineLevel="0" collapsed="false">
      <c r="A27" s="1" t="n">
        <v>43</v>
      </c>
      <c r="B27" s="1" t="s">
        <v>98</v>
      </c>
      <c r="C27" s="0" t="s">
        <v>99</v>
      </c>
      <c r="D27" s="1" t="s">
        <v>100</v>
      </c>
      <c r="E27" s="1" t="str">
        <f aca="false">"'.gl('"&amp;B27&amp;"').'"</f>
        <v>'.gl('ieinfo3').'</v>
      </c>
      <c r="F27" s="1" t="str">
        <f aca="false">"&lt;?php echo gl('"&amp;B27&amp;"') ?&gt;"</f>
        <v>&lt;?php echo gl('ieinfo3') ?&gt;</v>
      </c>
      <c r="G27" s="0" t="s">
        <v>101</v>
      </c>
    </row>
    <row r="28" customFormat="false" ht="12.75" hidden="false" customHeight="false" outlineLevel="0" collapsed="false">
      <c r="A28" s="1" t="n">
        <v>44</v>
      </c>
      <c r="B28" s="1" t="s">
        <v>102</v>
      </c>
      <c r="C28" s="0" t="s">
        <v>103</v>
      </c>
      <c r="D28" s="1" t="s">
        <v>104</v>
      </c>
      <c r="E28" s="1" t="str">
        <f aca="false">"'.gl('"&amp;B28&amp;"').'"</f>
        <v>'.gl('ieinfo4').'</v>
      </c>
      <c r="F28" s="1" t="str">
        <f aca="false">"&lt;?php echo gl('"&amp;B28&amp;"') ?&gt;"</f>
        <v>&lt;?php echo gl('ieinfo4') ?&gt;</v>
      </c>
      <c r="G28" s="0" t="s">
        <v>105</v>
      </c>
    </row>
    <row r="29" s="1" customFormat="true" ht="12.75" hidden="false" customHeight="false" outlineLevel="0" collapsed="false">
      <c r="A29" s="1" t="n">
        <v>21</v>
      </c>
      <c r="B29" s="1" t="s">
        <v>106</v>
      </c>
      <c r="C29" s="1" t="s">
        <v>107</v>
      </c>
      <c r="D29" s="1" t="s">
        <v>108</v>
      </c>
      <c r="E29" s="1" t="str">
        <f aca="false">"'.gl('"&amp;B29&amp;"').'"</f>
        <v>'.gl('datenbankauswahl').'</v>
      </c>
      <c r="F29" s="1" t="str">
        <f aca="false">"&lt;?php echo gl('"&amp;B29&amp;"') ?&gt;"</f>
        <v>&lt;?php echo gl('datenbankauswahl') ?&gt;</v>
      </c>
      <c r="G29" s="1" t="s">
        <v>109</v>
      </c>
    </row>
    <row r="30" customFormat="false" ht="12.75" hidden="false" customHeight="false" outlineLevel="0" collapsed="false">
      <c r="A30" s="1" t="n">
        <v>22</v>
      </c>
      <c r="B30" s="1" t="s">
        <v>110</v>
      </c>
      <c r="C30" s="0" t="s">
        <v>111</v>
      </c>
      <c r="D30" s="1" t="s">
        <v>112</v>
      </c>
      <c r="E30" s="1" t="str">
        <f aca="false">"'.gl('"&amp;B30&amp;"').'"</f>
        <v>'.gl('verfuegbaredatenbanken').'</v>
      </c>
      <c r="F30" s="1" t="str">
        <f aca="false">"&lt;?php echo gl('"&amp;B30&amp;"') ?&gt;"</f>
        <v>&lt;?php echo gl('verfuegbaredatenbanken') ?&gt;</v>
      </c>
      <c r="G30" s="0" t="s">
        <v>113</v>
      </c>
    </row>
    <row r="31" customFormat="false" ht="12.75" hidden="false" customHeight="false" outlineLevel="0" collapsed="false">
      <c r="A31" s="1" t="n">
        <v>23</v>
      </c>
      <c r="B31" s="1" t="s">
        <v>114</v>
      </c>
      <c r="C31" s="0" t="s">
        <v>115</v>
      </c>
      <c r="D31" s="1" t="s">
        <v>116</v>
      </c>
      <c r="E31" s="1" t="str">
        <f aca="false">"'.gl('"&amp;B31&amp;"').'"</f>
        <v>'.gl('gewaehltedatenbanken').'</v>
      </c>
      <c r="F31" s="1" t="str">
        <f aca="false">"&lt;?php echo gl('"&amp;B31&amp;"') ?&gt;"</f>
        <v>&lt;?php echo gl('gewaehltedatenbanken') ?&gt;</v>
      </c>
      <c r="G31" s="0" t="s">
        <v>117</v>
      </c>
    </row>
    <row r="32" customFormat="false" ht="12.75" hidden="false" customHeight="false" outlineLevel="0" collapsed="false">
      <c r="A32" s="1" t="n">
        <v>24</v>
      </c>
      <c r="B32" s="1" t="s">
        <v>118</v>
      </c>
      <c r="C32" s="0" t="s">
        <v>119</v>
      </c>
      <c r="D32" s="1" t="s">
        <v>120</v>
      </c>
      <c r="E32" s="1" t="str">
        <f aca="false">"'.gl('"&amp;B32&amp;"').'"</f>
        <v>'.gl('zumanabwaehlen').'</v>
      </c>
      <c r="F32" s="1" t="str">
        <f aca="false">"&lt;?php echo gl('"&amp;B32&amp;"') ?&gt;"</f>
        <v>&lt;?php echo gl('zumanabwaehlen') ?&gt;</v>
      </c>
      <c r="G32" s="0" t="s">
        <v>121</v>
      </c>
    </row>
    <row r="33" customFormat="false" ht="12.75" hidden="false" customHeight="false" outlineLevel="0" collapsed="false">
      <c r="A33" s="1" t="n">
        <v>25</v>
      </c>
      <c r="B33" s="1" t="s">
        <v>122</v>
      </c>
      <c r="C33" s="0" t="s">
        <v>123</v>
      </c>
      <c r="D33" s="1" t="s">
        <v>124</v>
      </c>
      <c r="E33" s="1" t="str">
        <f aca="false">"'.gl('"&amp;B33&amp;"').'"</f>
        <v>'.gl('allgemeineeinstellungen').'</v>
      </c>
      <c r="F33" s="1" t="str">
        <f aca="false">"&lt;?php echo gl('"&amp;B33&amp;"') ?&gt;"</f>
        <v>&lt;?php echo gl('allgemeineeinstellungen') ?&gt;</v>
      </c>
      <c r="G33" s="0" t="s">
        <v>125</v>
      </c>
    </row>
    <row r="34" customFormat="false" ht="12.75" hidden="false" customHeight="false" outlineLevel="0" collapsed="false">
      <c r="A34" s="1" t="n">
        <v>26</v>
      </c>
      <c r="B34" s="1" t="s">
        <v>126</v>
      </c>
      <c r="C34" s="0" t="s">
        <v>127</v>
      </c>
      <c r="D34" s="1" t="s">
        <v>128</v>
      </c>
      <c r="E34" s="1" t="str">
        <f aca="false">"'.gl('"&amp;B34&amp;"').'"</f>
        <v>'.gl('zeigeactual').'</v>
      </c>
      <c r="F34" s="1" t="str">
        <f aca="false">"&lt;?php echo gl('"&amp;B34&amp;"') ?&gt;"</f>
        <v>&lt;?php echo gl('zeigeactual') ?&gt;</v>
      </c>
      <c r="G34" s="0" t="s">
        <v>129</v>
      </c>
    </row>
    <row r="35" customFormat="false" ht="12.75" hidden="false" customHeight="false" outlineLevel="0" collapsed="false">
      <c r="A35" s="1" t="n">
        <v>27</v>
      </c>
      <c r="B35" s="1" t="s">
        <v>130</v>
      </c>
      <c r="C35" s="0" t="s">
        <v>131</v>
      </c>
      <c r="D35" s="1" t="s">
        <v>132</v>
      </c>
      <c r="E35" s="1" t="str">
        <f aca="false">"'.gl('"&amp;B35&amp;"').'"</f>
        <v>'.gl('graphsetupfuer').'</v>
      </c>
      <c r="F35" s="1" t="str">
        <f aca="false">"&lt;?php echo gl('"&amp;B35&amp;"') ?&gt;"</f>
        <v>&lt;?php echo gl('graphsetupfuer') ?&gt;</v>
      </c>
      <c r="G35" s="0" t="s">
        <v>133</v>
      </c>
    </row>
    <row r="36" customFormat="false" ht="12.75" hidden="false" customHeight="false" outlineLevel="0" collapsed="false">
      <c r="A36" s="1" t="n">
        <v>28</v>
      </c>
      <c r="B36" s="1" t="s">
        <v>134</v>
      </c>
      <c r="C36" s="0" t="s">
        <v>135</v>
      </c>
      <c r="D36" s="1" t="s">
        <v>136</v>
      </c>
      <c r="E36" s="1" t="str">
        <f aca="false">"'.gl('"&amp;B36&amp;"').'"</f>
        <v>'.gl('graphloeschen').'</v>
      </c>
      <c r="F36" s="1" t="str">
        <f aca="false">"&lt;?php echo gl('"&amp;B36&amp;"') ?&gt;"</f>
        <v>&lt;?php echo gl('graphloeschen') ?&gt;</v>
      </c>
      <c r="G36" s="0" t="s">
        <v>137</v>
      </c>
    </row>
    <row r="37" customFormat="false" ht="12.75" hidden="false" customHeight="false" outlineLevel="0" collapsed="false">
      <c r="A37" s="1" t="n">
        <v>29</v>
      </c>
      <c r="B37" s="1" t="s">
        <v>138</v>
      </c>
      <c r="C37" s="0" t="s">
        <v>139</v>
      </c>
      <c r="D37" s="1" t="s">
        <v>140</v>
      </c>
      <c r="E37" s="1" t="str">
        <f aca="false">"'.gl('"&amp;B37&amp;"').'"</f>
        <v>'.gl('xachse').'</v>
      </c>
      <c r="F37" s="1" t="str">
        <f aca="false">"&lt;?php echo gl('"&amp;B37&amp;"') ?&gt;"</f>
        <v>&lt;?php echo gl('xachse') ?&gt;</v>
      </c>
      <c r="G37" s="0" t="s">
        <v>141</v>
      </c>
    </row>
    <row r="38" customFormat="false" ht="12.75" hidden="false" customHeight="false" outlineLevel="0" collapsed="false">
      <c r="A38" s="1" t="n">
        <v>30</v>
      </c>
      <c r="B38" s="1" t="s">
        <v>142</v>
      </c>
      <c r="C38" s="0" t="s">
        <v>143</v>
      </c>
      <c r="D38" s="1" t="s">
        <v>144</v>
      </c>
      <c r="E38" s="1" t="str">
        <f aca="false">"'.gl('"&amp;B38&amp;"').'"</f>
        <v>'.gl('yachse').'</v>
      </c>
      <c r="F38" s="1" t="str">
        <f aca="false">"&lt;?php echo gl('"&amp;B38&amp;"') ?&gt;"</f>
        <v>&lt;?php echo gl('yachse') ?&gt;</v>
      </c>
      <c r="G38" s="0" t="s">
        <v>145</v>
      </c>
    </row>
    <row r="39" customFormat="false" ht="12.75" hidden="false" customHeight="false" outlineLevel="0" collapsed="false">
      <c r="A39" s="1" t="n">
        <v>31</v>
      </c>
      <c r="B39" s="1" t="s">
        <v>146</v>
      </c>
      <c r="C39" s="0" t="s">
        <v>147</v>
      </c>
      <c r="D39" s="1" t="s">
        <v>148</v>
      </c>
      <c r="E39" s="1" t="str">
        <f aca="false">"'.gl('"&amp;B39&amp;"').'"</f>
        <v>'.gl('graphhinzufuegen').'</v>
      </c>
      <c r="F39" s="1" t="str">
        <f aca="false">"&lt;?php echo gl('"&amp;B39&amp;"') ?&gt;"</f>
        <v>&lt;?php echo gl('graphhinzufuegen') ?&gt;</v>
      </c>
      <c r="G39" s="0" t="s">
        <v>149</v>
      </c>
    </row>
    <row r="40" customFormat="false" ht="12.75" hidden="false" customHeight="false" outlineLevel="0" collapsed="false">
      <c r="A40" s="1" t="n">
        <v>32</v>
      </c>
      <c r="B40" s="1" t="s">
        <v>150</v>
      </c>
      <c r="C40" s="0" t="s">
        <v>151</v>
      </c>
      <c r="D40" s="1" t="s">
        <v>152</v>
      </c>
      <c r="E40" s="1" t="str">
        <f aca="false">"'.gl('"&amp;B40&amp;"').'"</f>
        <v>'.gl('speichern').'</v>
      </c>
      <c r="F40" s="1" t="str">
        <f aca="false">"&lt;?php echo gl('"&amp;B40&amp;"') ?&gt;"</f>
        <v>&lt;?php echo gl('speichern') ?&gt;</v>
      </c>
      <c r="G40" s="0" t="s">
        <v>153</v>
      </c>
    </row>
    <row r="41" customFormat="false" ht="12.75" hidden="false" customHeight="false" outlineLevel="0" collapsed="false">
      <c r="A41" s="1" t="n">
        <v>33</v>
      </c>
      <c r="B41" s="1" t="s">
        <v>154</v>
      </c>
      <c r="C41" s="0" t="s">
        <v>155</v>
      </c>
      <c r="D41" s="1" t="s">
        <v>156</v>
      </c>
      <c r="E41" s="1" t="str">
        <f aca="false">"'.gl('"&amp;B41&amp;"').'"</f>
        <v>'.gl('typ').'</v>
      </c>
      <c r="F41" s="1" t="str">
        <f aca="false">"&lt;?php echo gl('"&amp;B41&amp;"') ?&gt;"</f>
        <v>&lt;?php echo gl('typ') ?&gt;</v>
      </c>
      <c r="G41" s="0" t="s">
        <v>157</v>
      </c>
    </row>
    <row r="42" customFormat="false" ht="12.75" hidden="false" customHeight="false" outlineLevel="0" collapsed="false">
      <c r="A42" s="1" t="n">
        <v>34</v>
      </c>
      <c r="B42" s="1" t="s">
        <v>158</v>
      </c>
      <c r="C42" s="0" t="s">
        <v>159</v>
      </c>
      <c r="D42" s="1" t="s">
        <v>160</v>
      </c>
      <c r="E42" s="1" t="str">
        <f aca="false">"'.gl('"&amp;B42&amp;"').'"</f>
        <v>'.gl('graph').'</v>
      </c>
      <c r="F42" s="1" t="str">
        <f aca="false">"&lt;?php echo gl('"&amp;B42&amp;"') ?&gt;"</f>
        <v>&lt;?php echo gl('graph') ?&gt;</v>
      </c>
      <c r="G42" s="0" t="s">
        <v>161</v>
      </c>
    </row>
    <row r="43" customFormat="false" ht="12.75" hidden="false" customHeight="false" outlineLevel="0" collapsed="false">
      <c r="A43" s="1" t="n">
        <v>35</v>
      </c>
      <c r="B43" s="1" t="s">
        <v>162</v>
      </c>
      <c r="C43" s="0" t="s">
        <v>163</v>
      </c>
      <c r="D43" s="1" t="s">
        <v>164</v>
      </c>
      <c r="E43" s="1" t="str">
        <f aca="false">"'.gl('"&amp;B43&amp;"').'"</f>
        <v>'.gl('datensaetzebeginnend').'</v>
      </c>
      <c r="F43" s="1" t="str">
        <f aca="false">"&lt;?php echo gl('"&amp;B43&amp;"') ?&gt;"</f>
        <v>&lt;?php echo gl('datensaetzebeginnend') ?&gt;</v>
      </c>
      <c r="G43" s="0" t="s">
        <v>165</v>
      </c>
    </row>
    <row r="44" customFormat="false" ht="12.75" hidden="false" customHeight="false" outlineLevel="0" collapsed="false">
      <c r="A44" s="1" t="n">
        <v>36</v>
      </c>
      <c r="B44" s="1" t="s">
        <v>166</v>
      </c>
      <c r="C44" s="0" t="s">
        <v>167</v>
      </c>
      <c r="D44" s="1" t="s">
        <v>168</v>
      </c>
      <c r="E44" s="1" t="str">
        <f aca="false">"'.gl('"&amp;B44&amp;"').'"</f>
        <v>'.gl('wiederholekopf').'</v>
      </c>
      <c r="F44" s="1" t="str">
        <f aca="false">"&lt;?php echo gl('"&amp;B44&amp;"') ?&gt;"</f>
        <v>&lt;?php echo gl('wiederholekopf') ?&gt;</v>
      </c>
      <c r="G44" s="0" t="s">
        <v>169</v>
      </c>
    </row>
    <row r="45" customFormat="false" ht="12.75" hidden="false" customHeight="false" outlineLevel="0" collapsed="false">
      <c r="A45" s="1" t="n">
        <v>37</v>
      </c>
      <c r="B45" s="1" t="s">
        <v>170</v>
      </c>
      <c r="C45" s="0" t="s">
        <v>171</v>
      </c>
      <c r="D45" s="1" t="s">
        <v>172</v>
      </c>
      <c r="E45" s="1" t="str">
        <f aca="false">"'.gl('"&amp;B45&amp;"').'"</f>
        <v>'.gl('datensaetzen').'</v>
      </c>
      <c r="F45" s="1" t="str">
        <f aca="false">"&lt;?php echo gl('"&amp;B45&amp;"') ?&gt;"</f>
        <v>&lt;?php echo gl('datensaetzen') ?&gt;</v>
      </c>
      <c r="G45" s="0" t="s">
        <v>173</v>
      </c>
    </row>
    <row r="46" customFormat="false" ht="12.75" hidden="false" customHeight="false" outlineLevel="0" collapsed="false">
      <c r="A46" s="1" t="n">
        <v>38</v>
      </c>
      <c r="B46" s="1" t="s">
        <v>174</v>
      </c>
      <c r="C46" s="0" t="s">
        <v>175</v>
      </c>
      <c r="D46" s="1" t="s">
        <v>176</v>
      </c>
      <c r="E46" s="1" t="str">
        <f aca="false">"'.gl('"&amp;B46&amp;"').'"</f>
        <v>'.gl('seite').'</v>
      </c>
      <c r="F46" s="1" t="str">
        <f aca="false">"&lt;?php echo gl('"&amp;B46&amp;"') ?&gt;"</f>
        <v>&lt;?php echo gl('seite') ?&gt;</v>
      </c>
      <c r="G46" s="0" t="s">
        <v>177</v>
      </c>
    </row>
    <row r="47" customFormat="false" ht="12.75" hidden="false" customHeight="false" outlineLevel="0" collapsed="false">
      <c r="A47" s="1" t="n">
        <v>39</v>
      </c>
      <c r="B47" s="1" t="s">
        <v>178</v>
      </c>
      <c r="C47" s="0" t="s">
        <v>179</v>
      </c>
      <c r="D47" s="1" t="s">
        <v>180</v>
      </c>
      <c r="E47" s="1" t="str">
        <f aca="false">"'.gl('"&amp;B47&amp;"').'"</f>
        <v>'.gl('demoversioninfo').'</v>
      </c>
      <c r="F47" s="1" t="str">
        <f aca="false">"&lt;?php echo gl('"&amp;B47&amp;"') ?&gt;"</f>
        <v>&lt;?php echo gl('demoversioninfo') ?&gt;</v>
      </c>
      <c r="G47" s="0" t="s">
        <v>181</v>
      </c>
    </row>
    <row r="48" customFormat="false" ht="12.75" hidden="false" customHeight="false" outlineLevel="0" collapsed="false">
      <c r="A48" s="1" t="n">
        <v>40</v>
      </c>
      <c r="B48" s="1" t="s">
        <v>182</v>
      </c>
      <c r="C48" s="0" t="s">
        <v>183</v>
      </c>
      <c r="D48" s="1" t="s">
        <v>184</v>
      </c>
      <c r="E48" s="1" t="str">
        <f aca="false">"'.gl('"&amp;B48&amp;"').'"</f>
        <v>'.gl('demoversioninfo2').'</v>
      </c>
      <c r="F48" s="1" t="str">
        <f aca="false">"&lt;?php echo gl('"&amp;B48&amp;"') ?&gt;"</f>
        <v>&lt;?php echo gl('demoversioninfo2') ?&gt;</v>
      </c>
      <c r="G48" s="0" t="s">
        <v>185</v>
      </c>
    </row>
    <row r="49" customFormat="false" ht="12.75" hidden="false" customHeight="false" outlineLevel="0" collapsed="false">
      <c r="A49" s="1" t="n">
        <v>41</v>
      </c>
      <c r="B49" s="1" t="s">
        <v>186</v>
      </c>
      <c r="C49" s="0" t="s">
        <v>187</v>
      </c>
      <c r="D49" s="1" t="s">
        <v>188</v>
      </c>
      <c r="E49" s="1" t="str">
        <f aca="false">"'.gl('"&amp;B49&amp;"').'"</f>
        <v>'.gl('klassenbreite').'</v>
      </c>
      <c r="F49" s="1" t="str">
        <f aca="false">"&lt;?php echo gl('"&amp;B49&amp;"') ?&gt;"</f>
        <v>&lt;?php echo gl('klassenbreite') ?&gt;</v>
      </c>
      <c r="G49" s="0" t="s">
        <v>189</v>
      </c>
    </row>
    <row r="50" customFormat="false" ht="12.75" hidden="false" customHeight="false" outlineLevel="0" collapsed="false">
      <c r="A50" s="1" t="n">
        <v>42</v>
      </c>
      <c r="B50" s="1" t="s">
        <v>190</v>
      </c>
      <c r="C50" s="0" t="s">
        <v>191</v>
      </c>
      <c r="D50" s="1" t="s">
        <v>192</v>
      </c>
      <c r="E50" s="1" t="str">
        <f aca="false">"'.gl('"&amp;B50&amp;"').'"</f>
        <v>'.gl('filtereinstellungen').'</v>
      </c>
      <c r="F50" s="1" t="str">
        <f aca="false">"&lt;?php echo gl('"&amp;B50&amp;"') ?&gt;"</f>
        <v>&lt;?php echo gl('filtereinstellungen') ?&gt;</v>
      </c>
      <c r="G50" s="1" t="s">
        <v>193</v>
      </c>
    </row>
    <row r="51" customFormat="false" ht="12.75" hidden="false" customHeight="false" outlineLevel="0" collapsed="false">
      <c r="A51" s="1" t="n">
        <v>43</v>
      </c>
      <c r="B51" s="1" t="s">
        <v>194</v>
      </c>
      <c r="C51" s="0" t="s">
        <v>195</v>
      </c>
      <c r="D51" s="1" t="s">
        <v>196</v>
      </c>
      <c r="E51" s="1" t="str">
        <f aca="false">"'.gl('"&amp;B51&amp;"').'"</f>
        <v>'.gl('filteraufheben').'</v>
      </c>
      <c r="F51" s="1" t="str">
        <f aca="false">"&lt;?php echo gl('"&amp;B51&amp;"') ?&gt;"</f>
        <v>&lt;?php echo gl('filteraufheben') ?&gt;</v>
      </c>
      <c r="G51" s="1" t="s">
        <v>197</v>
      </c>
    </row>
    <row r="52" customFormat="false" ht="12.75" hidden="false" customHeight="false" outlineLevel="0" collapsed="false">
      <c r="A52" s="1" t="n">
        <v>44</v>
      </c>
      <c r="B52" s="1" t="s">
        <v>198</v>
      </c>
      <c r="C52" s="1" t="s">
        <v>199</v>
      </c>
      <c r="D52" s="1" t="s">
        <v>200</v>
      </c>
      <c r="E52" s="1" t="str">
        <f aca="false">"'.gl('"&amp;B52&amp;"').'"</f>
        <v>'.gl('filteranwenden').'</v>
      </c>
      <c r="F52" s="1" t="str">
        <f aca="false">"&lt;?php echo gl('"&amp;B52&amp;"') ?&gt;"</f>
        <v>&lt;?php echo gl('filteranwenden') ?&gt;</v>
      </c>
      <c r="G52" s="1" t="s">
        <v>201</v>
      </c>
    </row>
    <row r="53" customFormat="false" ht="12.75" hidden="false" customHeight="false" outlineLevel="0" collapsed="false">
      <c r="A53" s="1" t="n">
        <v>45</v>
      </c>
      <c r="B53" s="1" t="s">
        <v>202</v>
      </c>
      <c r="C53" s="1" t="s">
        <v>202</v>
      </c>
      <c r="D53" s="1" t="s">
        <v>203</v>
      </c>
      <c r="E53" s="1" t="str">
        <f aca="false">"'.gl('"&amp;B53&amp;"').'"</f>
        <v>'.gl('gefiltert').'</v>
      </c>
      <c r="F53" s="1" t="str">
        <f aca="false">"&lt;?php echo gl('"&amp;B53&amp;"') ?&gt;"</f>
        <v>&lt;?php echo gl('gefiltert') ?&gt;</v>
      </c>
      <c r="G53" s="1" t="s">
        <v>204</v>
      </c>
    </row>
    <row r="54" customFormat="false" ht="12.75" hidden="false" customHeight="false" outlineLevel="0" collapsed="false">
      <c r="A54" s="1" t="n">
        <v>46</v>
      </c>
      <c r="B54" s="1" t="s">
        <v>205</v>
      </c>
      <c r="C54" s="1" t="s">
        <v>205</v>
      </c>
      <c r="D54" s="1" t="s">
        <v>206</v>
      </c>
      <c r="E54" s="1" t="str">
        <f aca="false">"'.gl('"&amp;B54&amp;"').'"</f>
        <v>'.gl('abmelden').'</v>
      </c>
      <c r="F54" s="1" t="str">
        <f aca="false">"&lt;?php echo gl('"&amp;B54&amp;"') ?&gt;"</f>
        <v>&lt;?php echo gl('abmelden') ?&gt;</v>
      </c>
      <c r="G54" s="0" t="s">
        <v>207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3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9T13:01:51Z</dcterms:created>
  <dc:creator>HS</dc:creator>
  <dc:description/>
  <dc:language>en-US</dc:language>
  <cp:lastModifiedBy>Pseudouser</cp:lastModifiedBy>
  <cp:lastPrinted>2011-02-09T14:46:16Z</cp:lastPrinted>
  <dcterms:modified xsi:type="dcterms:W3CDTF">2017-11-24T09:46:41Z</dcterms:modified>
  <cp:revision>0</cp:revision>
  <dc:subject/>
  <dc:title/>
</cp:coreProperties>
</file>